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vate Label 245ml" sheetId="1" state="visible" r:id="rId2"/>
    <sheet name="Private Label 150m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96">
  <si>
    <t xml:space="preserve">EAN CODES</t>
  </si>
  <si>
    <t xml:space="preserve">Inhaltsangaben / Nährwerte je 100 ml</t>
  </si>
  <si>
    <t xml:space="preserve">Messwerte / Analytik</t>
  </si>
  <si>
    <t xml:space="preserve">Logistik</t>
  </si>
  <si>
    <t xml:space="preserve">Artikelname</t>
  </si>
  <si>
    <t xml:space="preserve">Artikelnummer Flasche</t>
  </si>
  <si>
    <t xml:space="preserve">Artikelnummer Karton</t>
  </si>
  <si>
    <t xml:space="preserve">Inhalt je Einheit</t>
  </si>
  <si>
    <t xml:space="preserve">Gebindeform</t>
  </si>
  <si>
    <t xml:space="preserve">EAN Code Flasche</t>
  </si>
  <si>
    <t xml:space="preserve">EAN Code Karton</t>
  </si>
  <si>
    <t xml:space="preserve">Verkehrsbezeichnung</t>
  </si>
  <si>
    <t xml:space="preserve">Allergene</t>
  </si>
  <si>
    <t xml:space="preserve">Brennwert (kj)</t>
  </si>
  <si>
    <t xml:space="preserve">Brennwert (kcal)</t>
  </si>
  <si>
    <t xml:space="preserve">Eiweiß (g)</t>
  </si>
  <si>
    <t xml:space="preserve">Fett (g)</t>
  </si>
  <si>
    <t xml:space="preserve">davon ges.</t>
  </si>
  <si>
    <t xml:space="preserve">KH (g)</t>
  </si>
  <si>
    <t xml:space="preserve">davon Zucker (g)</t>
  </si>
  <si>
    <t xml:space="preserve">Salz (g)</t>
  </si>
  <si>
    <t xml:space="preserve">Zutaten</t>
  </si>
  <si>
    <t xml:space="preserve">Brix</t>
  </si>
  <si>
    <t xml:space="preserve">ph-Wert</t>
  </si>
  <si>
    <t xml:space="preserve">Mikrobiologische Parameter</t>
  </si>
  <si>
    <t xml:space="preserve">Lagertemperatur</t>
  </si>
  <si>
    <t xml:space="preserve">RLZ</t>
  </si>
  <si>
    <t xml:space="preserve">Gewicht Flasche</t>
  </si>
  <si>
    <t xml:space="preserve">Gewicht Karton</t>
  </si>
  <si>
    <t xml:space="preserve">Maße Flasche (LxHxB) in mm</t>
  </si>
  <si>
    <t xml:space="preserve">Maße VPE (LxHxB) in mm</t>
  </si>
  <si>
    <t xml:space="preserve">VPE je Lage</t>
  </si>
  <si>
    <t xml:space="preserve">VPE je Palette</t>
  </si>
  <si>
    <t xml:space="preserve">Zolltarifnummer</t>
  </si>
  <si>
    <t xml:space="preserve">Private Label Dummy 245 ml</t>
  </si>
  <si>
    <t xml:space="preserve">Himbeere &amp; Brombeere mit kundenspez. Etikett (Bio) 245ml | 6er Karton
(Proviant Name: Kreuzbeere)</t>
  </si>
  <si>
    <t xml:space="preserve">n.v.</t>
  </si>
  <si>
    <t xml:space="preserve">245ml</t>
  </si>
  <si>
    <t xml:space="preserve">6er Karton</t>
  </si>
  <si>
    <t xml:space="preserve">4260178732608</t>
  </si>
  <si>
    <t xml:space="preserve">Fruchtsmoothie</t>
  </si>
  <si>
    <t xml:space="preserve">keine</t>
  </si>
  <si>
    <t xml:space="preserve">DEUTSCH: Zutaten: Bio-Orangensaft (30%); Bio-Apfelsaft (29%); Bio-Himbeerpüree (22%); Bio-Bananenpüree (10,6%); Bio-Brombeerpüree (8%); Bio-Aroniasaft (0,4%) 
ENGLISCH: ingredients: organic-orange juice (30%); organic-apple juice (29%); organic-raspberries puree (22%); organic-banana puree (10,6%); organic-blackberries puree (8%); organic-aronia juice (0,4%)</t>
  </si>
  <si>
    <t xml:space="preserve">12,6°</t>
  </si>
  <si>
    <t xml:space="preserve">s. Laborbericht</t>
  </si>
  <si>
    <t xml:space="preserve"> +2°C - +7°C</t>
  </si>
  <si>
    <t xml:space="preserve">8 Wo. ab Anlieferung</t>
  </si>
  <si>
    <t xml:space="preserve">410 g</t>
  </si>
  <si>
    <t xml:space="preserve">2,5 kg</t>
  </si>
  <si>
    <t xml:space="preserve">59 x 147 x 59</t>
  </si>
  <si>
    <t xml:space="preserve">180 x 160 x 130</t>
  </si>
  <si>
    <t xml:space="preserve">Mango &amp; Maracuja mit kundenspez. Etikett 245ml (Bio) | 6er Karton </t>
  </si>
  <si>
    <t xml:space="preserve">4260178732615</t>
  </si>
  <si>
    <t xml:space="preserve">DEUTSCH: Zutaten: Bio-Mangopüree (32%); Bio-Orangensaft (24%); Bio-Apfelsaft (23%); Bio-Bananenpüree (11%); Bio-Maracujasaft (8%); Bio-Zitronensaft (2%) 
ENGLISCH: ingredients: organic-mango puree (32%); organic-orange juice (24%); organic-apple juice (23%); organic-banana puree (11%); organic-passionfruit juice (8%); organic-lemon juice (2%) </t>
  </si>
  <si>
    <t xml:space="preserve">14,3°</t>
  </si>
  <si>
    <t xml:space="preserve">Erdbeer &amp; Banane mit kundenspez. Etikett (Bio) 245ml | 6er Karton </t>
  </si>
  <si>
    <t xml:space="preserve">4260178732622</t>
  </si>
  <si>
    <t xml:space="preserve">DEUTSCH: Zutaten: Bio-Erdbeerpüree (30%); Bio roter Traubensaft (30%); Bio-Orangensaft (26,6%); Bio-Bananenpüree (11%); Bio-Zitronensaft (2,4%) 
ENGLISCH: ingredients: organic-strawberries puree (30%); organic red grapes juice (30%); organic-orange juice (26,6%); organic-banana puree (11%); organic-lemon juice (2,4%) </t>
  </si>
  <si>
    <t xml:space="preserve">12,8°</t>
  </si>
  <si>
    <t xml:space="preserve">Zitrone, Ingwer &amp; Macawurzel mit kundenspez. Etikett (Bio) 245ml | 6er Karton
(Proviant Name: Kraftpaket)</t>
  </si>
  <si>
    <t xml:space="preserve">4260178732646</t>
  </si>
  <si>
    <t xml:space="preserve">DEUTSCH: Zutaten: Bio-Orangensaft (38%); Bio-Apfelsaft (37%); Bio-Bananenpüree (16,6%); Bio-Zitronensaft (7%); Bio-Ingwersaft (1%); Bio-Macawurzel Pulver (1000 mg)
ENGLISCH: ingredients: organic-orange juice (38%); organic-apple juice (37%); organic-banana puree (16,6%); organic-lemon juice (7%); organic-ginger juice (1%); organic-maca root powder (1000 mg) </t>
  </si>
  <si>
    <t xml:space="preserve">Kiwi, Limette &amp; Weizengras mit kundenspez. Etikett (Bio) 245ml | 6er Karton
(Proviant Name: Grashüpfer)</t>
  </si>
  <si>
    <t xml:space="preserve">4260178732653</t>
  </si>
  <si>
    <t xml:space="preserve">DEUTSCH: Zuataten: Bio-Kiwipüree (30%); Bio-Apfelsaft (28%); Bio-Orangensaft (28%); Bio-Bananenpüree (11%); Bio-Limettensaft (2,6%); Bio-Weizengras Pulver (1000 mg) 
ENGLISCH: ingredients: organic-kiwi puree (30%); organic-apple juice (28%); organic-orange juice (28%); organic-banana puree (11%); organic-lime juice (2,6%); organic-wheatgrass powder (1000 mg) </t>
  </si>
  <si>
    <t xml:space="preserve">14,4°</t>
  </si>
  <si>
    <t xml:space="preserve">Ananas, Mango &amp; Ingwer mit kundenspez. Etikett (Bio) 245ml | 6er Karton
(Proviant Name: Liebesgruß)</t>
  </si>
  <si>
    <t xml:space="preserve">4260178732677</t>
  </si>
  <si>
    <t xml:space="preserve">DEUTSCH: Zutaten: Bio-Ananassaft (32%); Bio-Mangopüree (20%); Bio-Orangensaft (18%); Bio-Apfelsaft (14,9%); Bio-Bananenpüree (10,6%); Bio-Zitronensaft (2,5%); Bio-Ingwersaft (1,5%); Bio-Honig (0,5%) 
ENGLISCH: ingredients: organic-pineapple juice (32%); organic-mango puree (20%); organic-orange juice (18%); organic-apple juice (14,9%); organic-banana puree (10,6%); organic-lemon juice (2,5%); organic-ginger juice (1,5%); organic-honey (0,5%) </t>
  </si>
  <si>
    <t xml:space="preserve">13,2°</t>
  </si>
  <si>
    <t xml:space="preserve">Spinat, Möhre, Mango &amp; Minze mit kundenspez. Etikett (Bio) 245ml | 6er Karton
(Proviant Name: Minzglück)</t>
  </si>
  <si>
    <t xml:space="preserve">4260178732691</t>
  </si>
  <si>
    <t xml:space="preserve">Frucht- und Gemüsesmoothie</t>
  </si>
  <si>
    <t xml:space="preserve">DEUTSCH: Zutaten: Bio-Möhrensaft (32%); Bio-Apfelsaft (24%); Bio-Spinatpüree (15%); Bio-Bananenpüree (15%); Bio-Mangopüree (12%); Bio-Zitronensaft (1,9%); Bio-Minzpüree(0,1%)
ENGLISCH: ingredients: organic-carrots puree (32%); organic-apple juice (24%); organic-spinach puree (15%); organic-banana puree (15%); organic-mango puree (12%); organic-lemon juice (1,9%); organic-mint puree (0,1%) </t>
  </si>
  <si>
    <t xml:space="preserve">11,8°</t>
  </si>
  <si>
    <t xml:space="preserve">in Arbeit</t>
  </si>
  <si>
    <t xml:space="preserve">Private Label Dummy 150ml</t>
  </si>
  <si>
    <t xml:space="preserve">Himbeere &amp; Brombeere mit kundenspez. Etikett (Bio) 150 ml | 9er Karton 
(Proviant Name: Kreuzbeere)</t>
  </si>
  <si>
    <t xml:space="preserve">150ml</t>
  </si>
  <si>
    <t xml:space="preserve">9er Karton</t>
  </si>
  <si>
    <t xml:space="preserve">4260178732714</t>
  </si>
  <si>
    <t xml:space="preserve">304 g</t>
  </si>
  <si>
    <t xml:space="preserve">2,74 kg</t>
  </si>
  <si>
    <t xml:space="preserve">51 x 51 x 124</t>
  </si>
  <si>
    <t xml:space="preserve">160 x 160 x 127</t>
  </si>
  <si>
    <t xml:space="preserve">Mango &amp; Maracuja mit kundenspez. Etikett (Bio) 150 ml | 9er Karton</t>
  </si>
  <si>
    <t xml:space="preserve">4260178732721</t>
  </si>
  <si>
    <t xml:space="preserve">Erdbeere &amp; Banane mit kundenspez. Etikett (Bio) 150 ml | 9er Karton </t>
  </si>
  <si>
    <t xml:space="preserve">4260178732738</t>
  </si>
  <si>
    <t xml:space="preserve">Zitrone, Ingwer &amp; Macawurzel mit kundenspez. Etikett (Bio) 150 ml | 9er Karton 
(Proviant Name: Kraftpaket)</t>
  </si>
  <si>
    <t xml:space="preserve">4260178732752</t>
  </si>
  <si>
    <t xml:space="preserve">Kiwi, Limette &amp; Weizengras mit kundenspez. Etikett (Bio) 150 ml | 9er Karton
(Proviant Name: Grashüpfer)</t>
  </si>
  <si>
    <t xml:space="preserve">4260178732769</t>
  </si>
  <si>
    <t xml:space="preserve">DEUTSCH: Zutaten: Bio-Kiwipüree (30%); Bio-Apfelsaft (28%); Bio-Orangensaft (28%); Bio-Bananenpüree (11%); Bio-Limettensaft (2,6%); Bio-Weizengras Pulver (1000 mg) 
ENGLISCH: ingredients: organic-kiwi puree (30%); organic-apple juice (28%); organic-orange juice (28%); organic-banana puree (11%); organic-lime juice (2,6%); organic-wheatgrass powder (1000 mg) </t>
  </si>
  <si>
    <t xml:space="preserve">Ananas, Mango &amp; Ingwer mit kundenspez. Etikett (Bio) 150 ml | 9er Karton
(Proviant Name: Liebesgruß)</t>
  </si>
  <si>
    <t xml:space="preserve">42601787327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G1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D5" activeCellId="0" sqref="D5"/>
    </sheetView>
  </sheetViews>
  <sheetFormatPr defaultColWidth="11.0546875" defaultRowHeight="13.2" zeroHeight="false" outlineLevelRow="1" outlineLevelCol="1"/>
  <cols>
    <col collapsed="false" customWidth="true" hidden="false" outlineLevel="0" max="1" min="1" style="0" width="1.99"/>
    <col collapsed="false" customWidth="true" hidden="false" outlineLevel="0" max="2" min="2" style="0" width="7.43"/>
    <col collapsed="false" customWidth="true" hidden="false" outlineLevel="0" max="3" min="3" style="0" width="6.55"/>
    <col collapsed="false" customWidth="true" hidden="false" outlineLevel="0" max="4" min="4" style="0" width="37.66"/>
    <col collapsed="false" customWidth="true" hidden="true" outlineLevel="1" max="6" min="5" style="0" width="14.66"/>
    <col collapsed="false" customWidth="true" hidden="false" outlineLevel="0" max="7" min="7" style="0" width="10.43"/>
    <col collapsed="false" customWidth="true" hidden="false" outlineLevel="0" max="8" min="8" style="0" width="12.88"/>
    <col collapsed="false" customWidth="true" hidden="true" outlineLevel="1" max="9" min="9" style="0" width="16.32"/>
    <col collapsed="false" customWidth="true" hidden="true" outlineLevel="1" max="11" min="10" style="0" width="15.43"/>
    <col collapsed="false" customWidth="true" hidden="false" outlineLevel="0" max="12" min="12" style="0" width="15.43"/>
    <col collapsed="false" customWidth="true" hidden="false" outlineLevel="0" max="21" min="21" style="0" width="73.32"/>
    <col collapsed="false" customWidth="true" hidden="true" outlineLevel="1" max="22" min="22" style="0" width="11.55"/>
    <col collapsed="false" customWidth="true" hidden="true" outlineLevel="1" max="23" min="23" style="0" width="12.88"/>
    <col collapsed="false" customWidth="true" hidden="true" outlineLevel="1" max="24" min="24" style="0" width="28.99"/>
    <col collapsed="false" customWidth="true" hidden="false" outlineLevel="0" max="25" min="25" style="0" width="12.66"/>
    <col collapsed="false" customWidth="true" hidden="true" outlineLevel="1" max="33" min="31" style="0" width="11.55"/>
    <col collapsed="false" customWidth="true" hidden="false" outlineLevel="0" max="34" min="34" style="0" width="11.55"/>
  </cols>
  <sheetData>
    <row r="1" customFormat="false" ht="23.25" hidden="false" customHeight="true" outlineLevel="0" collapsed="false">
      <c r="U1" s="1"/>
    </row>
    <row r="2" customFormat="false" ht="13.2" hidden="false" customHeight="false" outlineLevel="0" collapsed="false">
      <c r="I2" s="2" t="s">
        <v>0</v>
      </c>
      <c r="J2" s="2"/>
      <c r="K2" s="3"/>
      <c r="L2" s="3"/>
      <c r="M2" s="2" t="s">
        <v>1</v>
      </c>
      <c r="N2" s="2"/>
      <c r="O2" s="2"/>
      <c r="P2" s="2"/>
      <c r="Q2" s="2"/>
      <c r="R2" s="2"/>
      <c r="S2" s="2"/>
      <c r="T2" s="2"/>
      <c r="U2" s="2"/>
      <c r="V2" s="2" t="s">
        <v>2</v>
      </c>
      <c r="W2" s="2"/>
      <c r="X2" s="2"/>
      <c r="Y2" s="4" t="s">
        <v>3</v>
      </c>
      <c r="Z2" s="4"/>
      <c r="AA2" s="4"/>
      <c r="AB2" s="4"/>
      <c r="AC2" s="4"/>
      <c r="AD2" s="4"/>
      <c r="AE2" s="4"/>
      <c r="AF2" s="4"/>
      <c r="AG2" s="4"/>
    </row>
    <row r="3" customFormat="false" ht="13.2" hidden="false" customHeight="false" outlineLevel="0" collapsed="false">
      <c r="I3" s="2"/>
      <c r="J3" s="2"/>
      <c r="K3" s="5"/>
      <c r="L3" s="5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4"/>
      <c r="AB3" s="4"/>
      <c r="AC3" s="4"/>
      <c r="AD3" s="4"/>
      <c r="AE3" s="4"/>
      <c r="AF3" s="4"/>
      <c r="AG3" s="4"/>
    </row>
    <row r="4" customFormat="false" ht="34.95" hidden="false" customHeight="true" outlineLevel="0" collapsed="false">
      <c r="D4" s="6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  <c r="N4" s="7" t="s">
        <v>14</v>
      </c>
      <c r="O4" s="7" t="s">
        <v>15</v>
      </c>
      <c r="P4" s="7" t="s">
        <v>16</v>
      </c>
      <c r="Q4" s="7" t="s">
        <v>17</v>
      </c>
      <c r="R4" s="7" t="s">
        <v>18</v>
      </c>
      <c r="S4" s="7" t="s">
        <v>19</v>
      </c>
      <c r="T4" s="7" t="s">
        <v>20</v>
      </c>
      <c r="U4" s="7" t="s">
        <v>21</v>
      </c>
      <c r="V4" s="7" t="s">
        <v>22</v>
      </c>
      <c r="W4" s="7" t="s">
        <v>23</v>
      </c>
      <c r="X4" s="7" t="s">
        <v>24</v>
      </c>
      <c r="Y4" s="7" t="s">
        <v>25</v>
      </c>
      <c r="Z4" s="7" t="s">
        <v>26</v>
      </c>
      <c r="AA4" s="7" t="s">
        <v>27</v>
      </c>
      <c r="AB4" s="7" t="s">
        <v>28</v>
      </c>
      <c r="AC4" s="7" t="s">
        <v>29</v>
      </c>
      <c r="AD4" s="7" t="s">
        <v>30</v>
      </c>
      <c r="AE4" s="7" t="s">
        <v>31</v>
      </c>
      <c r="AF4" s="7" t="s">
        <v>32</v>
      </c>
      <c r="AG4" s="7" t="s">
        <v>33</v>
      </c>
    </row>
    <row r="5" customFormat="false" ht="104.25" hidden="false" customHeight="true" outlineLevel="1" collapsed="false">
      <c r="C5" s="8" t="s">
        <v>34</v>
      </c>
      <c r="D5" s="9" t="s">
        <v>35</v>
      </c>
      <c r="E5" s="10" t="s">
        <v>36</v>
      </c>
      <c r="F5" s="11" t="n">
        <v>616203</v>
      </c>
      <c r="G5" s="11" t="s">
        <v>37</v>
      </c>
      <c r="H5" s="11" t="s">
        <v>38</v>
      </c>
      <c r="I5" s="12" t="s">
        <v>36</v>
      </c>
      <c r="J5" s="12" t="s">
        <v>39</v>
      </c>
      <c r="K5" s="12" t="s">
        <v>40</v>
      </c>
      <c r="L5" s="12" t="s">
        <v>41</v>
      </c>
      <c r="M5" s="11" t="n">
        <v>226</v>
      </c>
      <c r="N5" s="11" t="n">
        <v>54</v>
      </c>
      <c r="O5" s="11" t="n">
        <v>0.7</v>
      </c>
      <c r="P5" s="11" t="n">
        <v>0.2</v>
      </c>
      <c r="Q5" s="11" t="n">
        <v>0.2</v>
      </c>
      <c r="R5" s="11" t="n">
        <v>12</v>
      </c>
      <c r="S5" s="11" t="n">
        <v>10.8</v>
      </c>
      <c r="T5" s="11" t="n">
        <v>0.01</v>
      </c>
      <c r="U5" s="13" t="s">
        <v>42</v>
      </c>
      <c r="V5" s="11" t="s">
        <v>43</v>
      </c>
      <c r="W5" s="11" t="s">
        <v>44</v>
      </c>
      <c r="X5" s="11" t="s">
        <v>44</v>
      </c>
      <c r="Y5" s="11" t="s">
        <v>45</v>
      </c>
      <c r="Z5" s="11" t="s">
        <v>46</v>
      </c>
      <c r="AA5" s="11" t="s">
        <v>47</v>
      </c>
      <c r="AB5" s="11" t="s">
        <v>48</v>
      </c>
      <c r="AC5" s="14" t="s">
        <v>49</v>
      </c>
      <c r="AD5" s="15" t="s">
        <v>50</v>
      </c>
      <c r="AE5" s="16" t="n">
        <v>36</v>
      </c>
      <c r="AF5" s="16" t="n">
        <v>180</v>
      </c>
      <c r="AG5" s="11" t="n">
        <v>22029919</v>
      </c>
    </row>
    <row r="6" customFormat="false" ht="100.5" hidden="false" customHeight="true" outlineLevel="1" collapsed="false">
      <c r="C6" s="8"/>
      <c r="D6" s="9" t="s">
        <v>51</v>
      </c>
      <c r="E6" s="10" t="s">
        <v>36</v>
      </c>
      <c r="F6" s="11" t="n">
        <v>616204</v>
      </c>
      <c r="G6" s="11" t="s">
        <v>37</v>
      </c>
      <c r="H6" s="11" t="s">
        <v>38</v>
      </c>
      <c r="I6" s="12" t="s">
        <v>36</v>
      </c>
      <c r="J6" s="12" t="s">
        <v>52</v>
      </c>
      <c r="K6" s="12" t="s">
        <v>40</v>
      </c>
      <c r="L6" s="12" t="s">
        <v>41</v>
      </c>
      <c r="M6" s="11" t="n">
        <v>243</v>
      </c>
      <c r="N6" s="11" t="n">
        <v>58</v>
      </c>
      <c r="O6" s="11" t="n">
        <v>0.7</v>
      </c>
      <c r="P6" s="11" t="n">
        <v>0.3</v>
      </c>
      <c r="Q6" s="11" t="n">
        <v>0.2</v>
      </c>
      <c r="R6" s="11" t="n">
        <v>13</v>
      </c>
      <c r="S6" s="11" t="n">
        <v>11.7</v>
      </c>
      <c r="T6" s="11" t="n">
        <v>0.01</v>
      </c>
      <c r="U6" s="13" t="s">
        <v>53</v>
      </c>
      <c r="V6" s="11" t="s">
        <v>54</v>
      </c>
      <c r="W6" s="11" t="s">
        <v>44</v>
      </c>
      <c r="X6" s="11" t="s">
        <v>44</v>
      </c>
      <c r="Y6" s="11" t="s">
        <v>45</v>
      </c>
      <c r="Z6" s="11" t="s">
        <v>46</v>
      </c>
      <c r="AA6" s="11" t="s">
        <v>47</v>
      </c>
      <c r="AB6" s="11" t="s">
        <v>48</v>
      </c>
      <c r="AC6" s="14" t="s">
        <v>49</v>
      </c>
      <c r="AD6" s="15" t="s">
        <v>50</v>
      </c>
      <c r="AE6" s="16" t="n">
        <v>36</v>
      </c>
      <c r="AF6" s="16" t="n">
        <v>180</v>
      </c>
      <c r="AG6" s="11" t="n">
        <v>22029919</v>
      </c>
    </row>
    <row r="7" customFormat="false" ht="90" hidden="false" customHeight="true" outlineLevel="1" collapsed="false">
      <c r="C7" s="8"/>
      <c r="D7" s="9" t="s">
        <v>55</v>
      </c>
      <c r="E7" s="10" t="s">
        <v>36</v>
      </c>
      <c r="F7" s="11" t="n">
        <v>616205</v>
      </c>
      <c r="G7" s="11" t="s">
        <v>37</v>
      </c>
      <c r="H7" s="11" t="s">
        <v>38</v>
      </c>
      <c r="I7" s="12" t="s">
        <v>36</v>
      </c>
      <c r="J7" s="12" t="s">
        <v>56</v>
      </c>
      <c r="K7" s="12" t="s">
        <v>40</v>
      </c>
      <c r="L7" s="12" t="s">
        <v>41</v>
      </c>
      <c r="M7" s="11" t="n">
        <v>227</v>
      </c>
      <c r="N7" s="11" t="n">
        <v>54</v>
      </c>
      <c r="O7" s="11" t="n">
        <v>0.6</v>
      </c>
      <c r="P7" s="11" t="n">
        <v>0.2</v>
      </c>
      <c r="Q7" s="11" t="n">
        <v>0.1</v>
      </c>
      <c r="R7" s="11" t="n">
        <v>12</v>
      </c>
      <c r="S7" s="11" t="n">
        <f aca="false">R7*0.875</f>
        <v>10.5</v>
      </c>
      <c r="T7" s="11" t="n">
        <v>0.01</v>
      </c>
      <c r="U7" s="13" t="s">
        <v>57</v>
      </c>
      <c r="V7" s="11" t="s">
        <v>58</v>
      </c>
      <c r="W7" s="11" t="s">
        <v>44</v>
      </c>
      <c r="X7" s="11" t="s">
        <v>44</v>
      </c>
      <c r="Y7" s="11" t="s">
        <v>45</v>
      </c>
      <c r="Z7" s="11" t="s">
        <v>46</v>
      </c>
      <c r="AA7" s="11" t="s">
        <v>47</v>
      </c>
      <c r="AB7" s="11" t="s">
        <v>48</v>
      </c>
      <c r="AC7" s="14" t="s">
        <v>49</v>
      </c>
      <c r="AD7" s="15" t="s">
        <v>50</v>
      </c>
      <c r="AE7" s="16" t="n">
        <v>36</v>
      </c>
      <c r="AF7" s="16" t="n">
        <v>180</v>
      </c>
      <c r="AG7" s="11" t="n">
        <v>22029919</v>
      </c>
    </row>
    <row r="8" customFormat="false" ht="97.5" hidden="false" customHeight="true" outlineLevel="1" collapsed="false">
      <c r="C8" s="8"/>
      <c r="D8" s="17" t="s">
        <v>59</v>
      </c>
      <c r="E8" s="10" t="s">
        <v>36</v>
      </c>
      <c r="F8" s="11" t="n">
        <v>616207</v>
      </c>
      <c r="G8" s="11" t="s">
        <v>37</v>
      </c>
      <c r="H8" s="11" t="s">
        <v>38</v>
      </c>
      <c r="I8" s="12" t="s">
        <v>36</v>
      </c>
      <c r="J8" s="12" t="s">
        <v>60</v>
      </c>
      <c r="K8" s="12" t="s">
        <v>40</v>
      </c>
      <c r="L8" s="12" t="s">
        <v>41</v>
      </c>
      <c r="M8" s="11" t="n">
        <v>247</v>
      </c>
      <c r="N8" s="11" t="n">
        <v>59</v>
      </c>
      <c r="O8" s="11" t="n">
        <v>0.9</v>
      </c>
      <c r="P8" s="11" t="n">
        <v>0.2</v>
      </c>
      <c r="Q8" s="11" t="n">
        <v>0.1</v>
      </c>
      <c r="R8" s="11" t="n">
        <v>13</v>
      </c>
      <c r="S8" s="11" t="n">
        <v>11.3</v>
      </c>
      <c r="T8" s="11" t="n">
        <v>0.01</v>
      </c>
      <c r="U8" s="13" t="s">
        <v>61</v>
      </c>
      <c r="V8" s="11" t="s">
        <v>58</v>
      </c>
      <c r="W8" s="11" t="s">
        <v>44</v>
      </c>
      <c r="X8" s="11" t="s">
        <v>44</v>
      </c>
      <c r="Y8" s="11" t="s">
        <v>45</v>
      </c>
      <c r="Z8" s="11" t="s">
        <v>46</v>
      </c>
      <c r="AA8" s="11" t="s">
        <v>47</v>
      </c>
      <c r="AB8" s="11" t="s">
        <v>48</v>
      </c>
      <c r="AC8" s="14" t="s">
        <v>49</v>
      </c>
      <c r="AD8" s="15" t="s">
        <v>50</v>
      </c>
      <c r="AE8" s="16" t="n">
        <v>36</v>
      </c>
      <c r="AF8" s="16" t="n">
        <v>180</v>
      </c>
      <c r="AG8" s="11" t="n">
        <v>22029919</v>
      </c>
    </row>
    <row r="9" customFormat="false" ht="99.75" hidden="false" customHeight="true" outlineLevel="1" collapsed="false">
      <c r="C9" s="8"/>
      <c r="D9" s="17" t="s">
        <v>62</v>
      </c>
      <c r="E9" s="10" t="s">
        <v>36</v>
      </c>
      <c r="F9" s="11" t="n">
        <v>616208</v>
      </c>
      <c r="G9" s="11" t="s">
        <v>37</v>
      </c>
      <c r="H9" s="11" t="s">
        <v>38</v>
      </c>
      <c r="I9" s="12" t="s">
        <v>36</v>
      </c>
      <c r="J9" s="12" t="s">
        <v>63</v>
      </c>
      <c r="K9" s="12" t="s">
        <v>40</v>
      </c>
      <c r="L9" s="12" t="s">
        <v>41</v>
      </c>
      <c r="M9" s="11" t="n">
        <v>225</v>
      </c>
      <c r="N9" s="11" t="n">
        <v>54</v>
      </c>
      <c r="O9" s="11" t="n">
        <v>0.7</v>
      </c>
      <c r="P9" s="11" t="n">
        <v>0.3</v>
      </c>
      <c r="Q9" s="11" t="n">
        <v>0.2</v>
      </c>
      <c r="R9" s="11" t="n">
        <v>12</v>
      </c>
      <c r="S9" s="11" t="n">
        <f aca="false">R9*0.875</f>
        <v>10.5</v>
      </c>
      <c r="T9" s="11" t="n">
        <v>0.01</v>
      </c>
      <c r="U9" s="13" t="s">
        <v>64</v>
      </c>
      <c r="V9" s="11" t="s">
        <v>65</v>
      </c>
      <c r="W9" s="11" t="s">
        <v>44</v>
      </c>
      <c r="X9" s="11" t="s">
        <v>44</v>
      </c>
      <c r="Y9" s="11" t="s">
        <v>45</v>
      </c>
      <c r="Z9" s="11" t="s">
        <v>46</v>
      </c>
      <c r="AA9" s="11" t="s">
        <v>47</v>
      </c>
      <c r="AB9" s="11" t="s">
        <v>48</v>
      </c>
      <c r="AC9" s="14" t="s">
        <v>49</v>
      </c>
      <c r="AD9" s="15" t="s">
        <v>50</v>
      </c>
      <c r="AE9" s="16" t="n">
        <v>36</v>
      </c>
      <c r="AF9" s="16" t="n">
        <v>180</v>
      </c>
      <c r="AG9" s="11" t="n">
        <v>22029919</v>
      </c>
    </row>
    <row r="10" customFormat="false" ht="97.5" hidden="false" customHeight="true" outlineLevel="1" collapsed="false">
      <c r="C10" s="8"/>
      <c r="D10" s="9" t="s">
        <v>66</v>
      </c>
      <c r="E10" s="10" t="s">
        <v>36</v>
      </c>
      <c r="F10" s="11" t="n">
        <v>616210</v>
      </c>
      <c r="G10" s="11" t="s">
        <v>37</v>
      </c>
      <c r="H10" s="11" t="s">
        <v>38</v>
      </c>
      <c r="I10" s="12" t="s">
        <v>36</v>
      </c>
      <c r="J10" s="12" t="s">
        <v>67</v>
      </c>
      <c r="K10" s="12" t="s">
        <v>40</v>
      </c>
      <c r="L10" s="12" t="s">
        <v>41</v>
      </c>
      <c r="M10" s="11" t="n">
        <v>247</v>
      </c>
      <c r="N10" s="11" t="n">
        <v>59</v>
      </c>
      <c r="O10" s="11" t="n">
        <v>0.9</v>
      </c>
      <c r="P10" s="11" t="n">
        <v>0.2</v>
      </c>
      <c r="Q10" s="11" t="n">
        <v>0.2</v>
      </c>
      <c r="R10" s="11" t="n">
        <v>14</v>
      </c>
      <c r="S10" s="11" t="n">
        <v>12.2</v>
      </c>
      <c r="T10" s="11" t="n">
        <v>0.01</v>
      </c>
      <c r="U10" s="13" t="s">
        <v>68</v>
      </c>
      <c r="V10" s="11" t="s">
        <v>69</v>
      </c>
      <c r="W10" s="11" t="s">
        <v>44</v>
      </c>
      <c r="X10" s="11" t="s">
        <v>44</v>
      </c>
      <c r="Y10" s="11" t="s">
        <v>45</v>
      </c>
      <c r="Z10" s="11" t="s">
        <v>46</v>
      </c>
      <c r="AA10" s="11" t="s">
        <v>47</v>
      </c>
      <c r="AB10" s="11" t="s">
        <v>48</v>
      </c>
      <c r="AC10" s="14" t="s">
        <v>49</v>
      </c>
      <c r="AD10" s="15" t="s">
        <v>50</v>
      </c>
      <c r="AE10" s="16" t="n">
        <v>36</v>
      </c>
      <c r="AF10" s="16" t="n">
        <v>180</v>
      </c>
      <c r="AG10" s="11" t="n">
        <v>22029919</v>
      </c>
    </row>
    <row r="11" customFormat="false" ht="112.5" hidden="false" customHeight="true" outlineLevel="1" collapsed="false">
      <c r="C11" s="8"/>
      <c r="D11" s="17" t="s">
        <v>70</v>
      </c>
      <c r="E11" s="10" t="s">
        <v>36</v>
      </c>
      <c r="F11" s="11" t="n">
        <v>616212</v>
      </c>
      <c r="G11" s="11" t="s">
        <v>37</v>
      </c>
      <c r="H11" s="11" t="s">
        <v>38</v>
      </c>
      <c r="I11" s="12" t="s">
        <v>36</v>
      </c>
      <c r="J11" s="12" t="s">
        <v>71</v>
      </c>
      <c r="K11" s="12" t="s">
        <v>72</v>
      </c>
      <c r="L11" s="12" t="s">
        <v>41</v>
      </c>
      <c r="M11" s="11" t="n">
        <v>166</v>
      </c>
      <c r="N11" s="11" t="n">
        <v>39</v>
      </c>
      <c r="O11" s="11" t="n">
        <v>0.8</v>
      </c>
      <c r="P11" s="11" t="n">
        <v>0.1</v>
      </c>
      <c r="Q11" s="11" t="n">
        <v>0.1</v>
      </c>
      <c r="R11" s="11" t="n">
        <v>9.9</v>
      </c>
      <c r="S11" s="11" t="n">
        <v>9.5</v>
      </c>
      <c r="T11" s="11" t="n">
        <v>0.02</v>
      </c>
      <c r="U11" s="18" t="s">
        <v>73</v>
      </c>
      <c r="V11" s="11" t="s">
        <v>74</v>
      </c>
      <c r="W11" s="11" t="s">
        <v>44</v>
      </c>
      <c r="X11" s="19" t="s">
        <v>75</v>
      </c>
      <c r="Y11" s="11" t="s">
        <v>45</v>
      </c>
      <c r="Z11" s="11" t="s">
        <v>46</v>
      </c>
      <c r="AA11" s="11" t="s">
        <v>47</v>
      </c>
      <c r="AB11" s="11" t="s">
        <v>48</v>
      </c>
      <c r="AC11" s="14" t="s">
        <v>49</v>
      </c>
      <c r="AD11" s="15" t="s">
        <v>50</v>
      </c>
      <c r="AE11" s="16" t="n">
        <v>36</v>
      </c>
      <c r="AF11" s="16" t="n">
        <v>180</v>
      </c>
      <c r="AG11" s="11" t="n">
        <v>22029919</v>
      </c>
    </row>
    <row r="12" customFormat="false" ht="30.75" hidden="false" customHeight="true" outlineLevel="0" collapsed="false">
      <c r="AD12" s="20"/>
    </row>
  </sheetData>
  <mergeCells count="5">
    <mergeCell ref="I2:J3"/>
    <mergeCell ref="M2:U3"/>
    <mergeCell ref="V2:X3"/>
    <mergeCell ref="Y2:AG3"/>
    <mergeCell ref="C5:C1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G1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U5" activeCellId="0" sqref="U5"/>
    </sheetView>
  </sheetViews>
  <sheetFormatPr defaultColWidth="11.0546875" defaultRowHeight="13.2" zeroHeight="false" outlineLevelRow="1" outlineLevelCol="2"/>
  <cols>
    <col collapsed="false" customWidth="true" hidden="false" outlineLevel="0" max="1" min="1" style="0" width="1.99"/>
    <col collapsed="false" customWidth="true" hidden="false" outlineLevel="0" max="2" min="2" style="0" width="7.43"/>
    <col collapsed="false" customWidth="true" hidden="false" outlineLevel="0" max="3" min="3" style="0" width="6.55"/>
    <col collapsed="false" customWidth="true" hidden="false" outlineLevel="0" max="4" min="4" style="0" width="37.66"/>
    <col collapsed="false" customWidth="true" hidden="true" outlineLevel="1" max="6" min="5" style="0" width="14.66"/>
    <col collapsed="false" customWidth="true" hidden="false" outlineLevel="0" max="7" min="7" style="0" width="10.43"/>
    <col collapsed="false" customWidth="true" hidden="false" outlineLevel="0" max="8" min="8" style="0" width="12.88"/>
    <col collapsed="false" customWidth="true" hidden="true" outlineLevel="1" max="9" min="9" style="0" width="16.32"/>
    <col collapsed="false" customWidth="true" hidden="true" outlineLevel="1" max="11" min="10" style="0" width="15.43"/>
    <col collapsed="false" customWidth="true" hidden="false" outlineLevel="0" max="12" min="12" style="0" width="15.43"/>
    <col collapsed="false" customWidth="true" hidden="false" outlineLevel="0" max="21" min="21" style="0" width="73.32"/>
    <col collapsed="false" customWidth="true" hidden="true" outlineLevel="1" max="22" min="22" style="0" width="11.55"/>
    <col collapsed="false" customWidth="true" hidden="true" outlineLevel="1" max="23" min="23" style="0" width="12.88"/>
    <col collapsed="false" customWidth="true" hidden="true" outlineLevel="1" max="24" min="24" style="0" width="28.99"/>
    <col collapsed="false" customWidth="true" hidden="false" outlineLevel="0" max="25" min="25" style="0" width="12.66"/>
    <col collapsed="false" customWidth="true" hidden="true" outlineLevel="1" max="32" min="31" style="0" width="11.55"/>
    <col collapsed="false" customWidth="true" hidden="true" outlineLevel="2" max="33" min="33" style="0" width="11.55"/>
    <col collapsed="true" customWidth="true" hidden="false" outlineLevel="0" max="34" min="34" style="0" width="11.55"/>
  </cols>
  <sheetData>
    <row r="1" customFormat="false" ht="23.25" hidden="false" customHeight="true" outlineLevel="0" collapsed="false">
      <c r="U1" s="1"/>
    </row>
    <row r="2" customFormat="false" ht="13.2" hidden="false" customHeight="false" outlineLevel="0" collapsed="false">
      <c r="I2" s="2" t="s">
        <v>0</v>
      </c>
      <c r="J2" s="2"/>
      <c r="K2" s="3"/>
      <c r="L2" s="3"/>
      <c r="M2" s="2" t="s">
        <v>1</v>
      </c>
      <c r="N2" s="2"/>
      <c r="O2" s="2"/>
      <c r="P2" s="2"/>
      <c r="Q2" s="2"/>
      <c r="R2" s="2"/>
      <c r="S2" s="2"/>
      <c r="T2" s="2"/>
      <c r="U2" s="2"/>
      <c r="V2" s="2" t="s">
        <v>2</v>
      </c>
      <c r="W2" s="2"/>
      <c r="X2" s="2"/>
      <c r="Y2" s="4" t="s">
        <v>3</v>
      </c>
      <c r="Z2" s="4"/>
      <c r="AA2" s="4"/>
      <c r="AB2" s="4"/>
      <c r="AC2" s="4"/>
      <c r="AD2" s="4"/>
      <c r="AE2" s="4"/>
      <c r="AF2" s="4"/>
      <c r="AG2" s="4"/>
    </row>
    <row r="3" customFormat="false" ht="13.2" hidden="false" customHeight="false" outlineLevel="0" collapsed="false">
      <c r="I3" s="2"/>
      <c r="J3" s="2"/>
      <c r="K3" s="5"/>
      <c r="L3" s="5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4"/>
      <c r="AB3" s="4"/>
      <c r="AC3" s="4"/>
      <c r="AD3" s="4"/>
      <c r="AE3" s="4"/>
      <c r="AF3" s="4"/>
      <c r="AG3" s="4"/>
    </row>
    <row r="4" customFormat="false" ht="34.95" hidden="false" customHeight="true" outlineLevel="0" collapsed="false">
      <c r="D4" s="6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  <c r="N4" s="7" t="s">
        <v>14</v>
      </c>
      <c r="O4" s="7" t="s">
        <v>15</v>
      </c>
      <c r="P4" s="7" t="s">
        <v>16</v>
      </c>
      <c r="Q4" s="7" t="s">
        <v>17</v>
      </c>
      <c r="R4" s="7" t="s">
        <v>18</v>
      </c>
      <c r="S4" s="7" t="s">
        <v>19</v>
      </c>
      <c r="T4" s="7" t="s">
        <v>20</v>
      </c>
      <c r="U4" s="7" t="s">
        <v>21</v>
      </c>
      <c r="V4" s="7" t="s">
        <v>22</v>
      </c>
      <c r="W4" s="7" t="s">
        <v>23</v>
      </c>
      <c r="X4" s="7" t="s">
        <v>24</v>
      </c>
      <c r="Y4" s="7" t="s">
        <v>25</v>
      </c>
      <c r="Z4" s="7" t="s">
        <v>26</v>
      </c>
      <c r="AA4" s="7" t="s">
        <v>27</v>
      </c>
      <c r="AB4" s="7" t="s">
        <v>28</v>
      </c>
      <c r="AC4" s="7" t="s">
        <v>29</v>
      </c>
      <c r="AD4" s="7" t="s">
        <v>30</v>
      </c>
      <c r="AE4" s="7" t="s">
        <v>31</v>
      </c>
      <c r="AF4" s="7" t="s">
        <v>32</v>
      </c>
      <c r="AG4" s="7" t="s">
        <v>33</v>
      </c>
    </row>
    <row r="5" customFormat="false" ht="96" hidden="false" customHeight="true" outlineLevel="1" collapsed="false">
      <c r="C5" s="8" t="s">
        <v>76</v>
      </c>
      <c r="D5" s="9" t="s">
        <v>77</v>
      </c>
      <c r="E5" s="10" t="s">
        <v>36</v>
      </c>
      <c r="F5" s="11" t="n">
        <v>616214</v>
      </c>
      <c r="G5" s="19" t="s">
        <v>78</v>
      </c>
      <c r="H5" s="11" t="s">
        <v>79</v>
      </c>
      <c r="I5" s="12" t="s">
        <v>36</v>
      </c>
      <c r="J5" s="12" t="s">
        <v>80</v>
      </c>
      <c r="K5" s="12" t="s">
        <v>40</v>
      </c>
      <c r="L5" s="12" t="s">
        <v>41</v>
      </c>
      <c r="M5" s="11" t="n">
        <v>226</v>
      </c>
      <c r="N5" s="11" t="n">
        <v>54</v>
      </c>
      <c r="O5" s="11" t="n">
        <v>0.7</v>
      </c>
      <c r="P5" s="11" t="n">
        <v>0.2</v>
      </c>
      <c r="Q5" s="11" t="n">
        <v>0.2</v>
      </c>
      <c r="R5" s="11" t="n">
        <v>12</v>
      </c>
      <c r="S5" s="11" t="n">
        <v>10.8</v>
      </c>
      <c r="T5" s="11" t="n">
        <v>0.01</v>
      </c>
      <c r="U5" s="13" t="s">
        <v>42</v>
      </c>
      <c r="V5" s="11" t="s">
        <v>43</v>
      </c>
      <c r="W5" s="11" t="s">
        <v>44</v>
      </c>
      <c r="X5" s="11" t="s">
        <v>44</v>
      </c>
      <c r="Y5" s="11" t="s">
        <v>45</v>
      </c>
      <c r="Z5" s="11" t="s">
        <v>46</v>
      </c>
      <c r="AA5" s="11" t="s">
        <v>81</v>
      </c>
      <c r="AB5" s="11" t="s">
        <v>82</v>
      </c>
      <c r="AC5" s="14" t="s">
        <v>83</v>
      </c>
      <c r="AD5" s="21" t="s">
        <v>84</v>
      </c>
      <c r="AE5" s="22" t="n">
        <v>28</v>
      </c>
      <c r="AF5" s="22" t="n">
        <v>112</v>
      </c>
      <c r="AG5" s="11" t="n">
        <v>22029919</v>
      </c>
    </row>
    <row r="6" customFormat="false" ht="96" hidden="false" customHeight="true" outlineLevel="1" collapsed="false">
      <c r="C6" s="8"/>
      <c r="D6" s="9" t="s">
        <v>85</v>
      </c>
      <c r="E6" s="10" t="s">
        <v>36</v>
      </c>
      <c r="F6" s="11" t="n">
        <v>616215</v>
      </c>
      <c r="G6" s="11" t="s">
        <v>78</v>
      </c>
      <c r="H6" s="11" t="s">
        <v>79</v>
      </c>
      <c r="I6" s="12" t="s">
        <v>36</v>
      </c>
      <c r="J6" s="12" t="s">
        <v>86</v>
      </c>
      <c r="K6" s="12" t="s">
        <v>40</v>
      </c>
      <c r="L6" s="12" t="s">
        <v>41</v>
      </c>
      <c r="M6" s="11" t="n">
        <v>243</v>
      </c>
      <c r="N6" s="11" t="n">
        <v>58</v>
      </c>
      <c r="O6" s="11" t="n">
        <v>0.7</v>
      </c>
      <c r="P6" s="11" t="n">
        <v>0.3</v>
      </c>
      <c r="Q6" s="11" t="n">
        <v>0.2</v>
      </c>
      <c r="R6" s="11" t="n">
        <v>13</v>
      </c>
      <c r="S6" s="11" t="n">
        <v>11.7</v>
      </c>
      <c r="T6" s="11" t="n">
        <v>0.01</v>
      </c>
      <c r="U6" s="13" t="s">
        <v>53</v>
      </c>
      <c r="V6" s="11" t="s">
        <v>54</v>
      </c>
      <c r="W6" s="11" t="s">
        <v>44</v>
      </c>
      <c r="X6" s="11" t="s">
        <v>44</v>
      </c>
      <c r="Y6" s="11" t="s">
        <v>45</v>
      </c>
      <c r="Z6" s="11" t="s">
        <v>46</v>
      </c>
      <c r="AA6" s="11" t="s">
        <v>81</v>
      </c>
      <c r="AB6" s="11" t="s">
        <v>82</v>
      </c>
      <c r="AC6" s="14" t="s">
        <v>83</v>
      </c>
      <c r="AD6" s="21" t="s">
        <v>84</v>
      </c>
      <c r="AE6" s="22" t="n">
        <v>28</v>
      </c>
      <c r="AF6" s="22" t="n">
        <v>112</v>
      </c>
      <c r="AG6" s="11" t="n">
        <v>22029919</v>
      </c>
    </row>
    <row r="7" customFormat="false" ht="90" hidden="false" customHeight="true" outlineLevel="1" collapsed="false">
      <c r="C7" s="8"/>
      <c r="D7" s="9" t="s">
        <v>87</v>
      </c>
      <c r="E7" s="10" t="s">
        <v>36</v>
      </c>
      <c r="F7" s="11" t="n">
        <v>616216</v>
      </c>
      <c r="G7" s="11" t="s">
        <v>78</v>
      </c>
      <c r="H7" s="11" t="s">
        <v>79</v>
      </c>
      <c r="I7" s="12" t="s">
        <v>36</v>
      </c>
      <c r="J7" s="12" t="s">
        <v>88</v>
      </c>
      <c r="K7" s="12" t="s">
        <v>40</v>
      </c>
      <c r="L7" s="12" t="s">
        <v>41</v>
      </c>
      <c r="M7" s="11" t="n">
        <v>227</v>
      </c>
      <c r="N7" s="11" t="n">
        <v>54</v>
      </c>
      <c r="O7" s="11" t="n">
        <v>0.6</v>
      </c>
      <c r="P7" s="11" t="n">
        <v>0.2</v>
      </c>
      <c r="Q7" s="11" t="n">
        <v>0.1</v>
      </c>
      <c r="R7" s="11" t="n">
        <v>12</v>
      </c>
      <c r="S7" s="11" t="n">
        <f aca="false">R7*0.875</f>
        <v>10.5</v>
      </c>
      <c r="T7" s="11" t="n">
        <v>0.01</v>
      </c>
      <c r="U7" s="13" t="s">
        <v>57</v>
      </c>
      <c r="V7" s="11" t="s">
        <v>58</v>
      </c>
      <c r="W7" s="11" t="s">
        <v>44</v>
      </c>
      <c r="X7" s="11" t="s">
        <v>44</v>
      </c>
      <c r="Y7" s="11" t="s">
        <v>45</v>
      </c>
      <c r="Z7" s="11" t="s">
        <v>46</v>
      </c>
      <c r="AA7" s="11" t="s">
        <v>81</v>
      </c>
      <c r="AB7" s="11" t="s">
        <v>82</v>
      </c>
      <c r="AC7" s="14" t="s">
        <v>83</v>
      </c>
      <c r="AD7" s="21" t="s">
        <v>84</v>
      </c>
      <c r="AE7" s="22" t="n">
        <v>28</v>
      </c>
      <c r="AF7" s="22" t="n">
        <v>112</v>
      </c>
      <c r="AG7" s="11" t="n">
        <v>22029919</v>
      </c>
    </row>
    <row r="8" customFormat="false" ht="91.5" hidden="false" customHeight="true" outlineLevel="1" collapsed="false">
      <c r="C8" s="8"/>
      <c r="D8" s="17" t="s">
        <v>89</v>
      </c>
      <c r="E8" s="10" t="s">
        <v>36</v>
      </c>
      <c r="F8" s="11" t="n">
        <v>616218</v>
      </c>
      <c r="G8" s="11" t="s">
        <v>78</v>
      </c>
      <c r="H8" s="11" t="s">
        <v>79</v>
      </c>
      <c r="I8" s="12" t="s">
        <v>36</v>
      </c>
      <c r="J8" s="12" t="s">
        <v>90</v>
      </c>
      <c r="K8" s="12" t="s">
        <v>40</v>
      </c>
      <c r="L8" s="12" t="s">
        <v>41</v>
      </c>
      <c r="M8" s="11" t="n">
        <v>247</v>
      </c>
      <c r="N8" s="11" t="n">
        <v>59</v>
      </c>
      <c r="O8" s="11" t="n">
        <v>0.9</v>
      </c>
      <c r="P8" s="11" t="n">
        <v>0.2</v>
      </c>
      <c r="Q8" s="11" t="n">
        <v>0.1</v>
      </c>
      <c r="R8" s="11" t="n">
        <v>13</v>
      </c>
      <c r="S8" s="11" t="n">
        <v>11.3</v>
      </c>
      <c r="T8" s="11" t="n">
        <v>0.01</v>
      </c>
      <c r="U8" s="13" t="s">
        <v>61</v>
      </c>
      <c r="V8" s="11" t="s">
        <v>58</v>
      </c>
      <c r="W8" s="11" t="s">
        <v>44</v>
      </c>
      <c r="X8" s="11" t="s">
        <v>44</v>
      </c>
      <c r="Y8" s="11" t="s">
        <v>45</v>
      </c>
      <c r="Z8" s="11" t="s">
        <v>46</v>
      </c>
      <c r="AA8" s="11" t="s">
        <v>81</v>
      </c>
      <c r="AB8" s="11" t="s">
        <v>82</v>
      </c>
      <c r="AC8" s="14" t="s">
        <v>83</v>
      </c>
      <c r="AD8" s="21" t="s">
        <v>84</v>
      </c>
      <c r="AE8" s="22" t="n">
        <v>28</v>
      </c>
      <c r="AF8" s="22" t="n">
        <v>112</v>
      </c>
      <c r="AG8" s="11" t="n">
        <v>22029919</v>
      </c>
    </row>
    <row r="9" customFormat="false" ht="81" hidden="false" customHeight="true" outlineLevel="1" collapsed="false">
      <c r="C9" s="8"/>
      <c r="D9" s="17" t="s">
        <v>91</v>
      </c>
      <c r="E9" s="10" t="s">
        <v>36</v>
      </c>
      <c r="F9" s="11" t="n">
        <v>616219</v>
      </c>
      <c r="G9" s="11" t="s">
        <v>78</v>
      </c>
      <c r="H9" s="11" t="s">
        <v>79</v>
      </c>
      <c r="I9" s="12" t="s">
        <v>36</v>
      </c>
      <c r="J9" s="12" t="s">
        <v>92</v>
      </c>
      <c r="K9" s="12" t="s">
        <v>40</v>
      </c>
      <c r="L9" s="12" t="s">
        <v>41</v>
      </c>
      <c r="M9" s="11" t="n">
        <v>225</v>
      </c>
      <c r="N9" s="11" t="n">
        <v>54</v>
      </c>
      <c r="O9" s="11" t="n">
        <v>0.7</v>
      </c>
      <c r="P9" s="11" t="n">
        <v>0.3</v>
      </c>
      <c r="Q9" s="11" t="n">
        <v>0.2</v>
      </c>
      <c r="R9" s="11" t="n">
        <v>12</v>
      </c>
      <c r="S9" s="11" t="n">
        <f aca="false">R9*0.875</f>
        <v>10.5</v>
      </c>
      <c r="T9" s="11" t="n">
        <v>0.01</v>
      </c>
      <c r="U9" s="13" t="s">
        <v>93</v>
      </c>
      <c r="V9" s="11" t="s">
        <v>65</v>
      </c>
      <c r="W9" s="11" t="s">
        <v>44</v>
      </c>
      <c r="X9" s="11" t="s">
        <v>44</v>
      </c>
      <c r="Y9" s="11" t="s">
        <v>45</v>
      </c>
      <c r="Z9" s="11" t="s">
        <v>46</v>
      </c>
      <c r="AA9" s="11" t="s">
        <v>81</v>
      </c>
      <c r="AB9" s="11" t="s">
        <v>82</v>
      </c>
      <c r="AC9" s="14" t="s">
        <v>83</v>
      </c>
      <c r="AD9" s="21" t="s">
        <v>84</v>
      </c>
      <c r="AE9" s="22" t="n">
        <v>28</v>
      </c>
      <c r="AF9" s="22" t="n">
        <v>112</v>
      </c>
      <c r="AG9" s="11" t="n">
        <v>22029919</v>
      </c>
    </row>
    <row r="10" customFormat="false" ht="94.5" hidden="false" customHeight="true" outlineLevel="1" collapsed="false">
      <c r="C10" s="8"/>
      <c r="D10" s="9" t="s">
        <v>94</v>
      </c>
      <c r="E10" s="10" t="s">
        <v>36</v>
      </c>
      <c r="F10" s="11" t="n">
        <v>616221</v>
      </c>
      <c r="G10" s="11" t="s">
        <v>78</v>
      </c>
      <c r="H10" s="11" t="s">
        <v>79</v>
      </c>
      <c r="I10" s="12" t="s">
        <v>36</v>
      </c>
      <c r="J10" s="12" t="s">
        <v>95</v>
      </c>
      <c r="K10" s="12" t="s">
        <v>40</v>
      </c>
      <c r="L10" s="12" t="s">
        <v>41</v>
      </c>
      <c r="M10" s="11" t="n">
        <v>247</v>
      </c>
      <c r="N10" s="11" t="n">
        <v>59</v>
      </c>
      <c r="O10" s="11" t="n">
        <v>0.9</v>
      </c>
      <c r="P10" s="11" t="n">
        <v>0.2</v>
      </c>
      <c r="Q10" s="11" t="n">
        <v>0.2</v>
      </c>
      <c r="R10" s="11" t="n">
        <v>14</v>
      </c>
      <c r="S10" s="11" t="n">
        <v>12.2</v>
      </c>
      <c r="T10" s="11" t="n">
        <v>0.01</v>
      </c>
      <c r="U10" s="13" t="s">
        <v>68</v>
      </c>
      <c r="V10" s="11" t="s">
        <v>69</v>
      </c>
      <c r="W10" s="11" t="s">
        <v>44</v>
      </c>
      <c r="X10" s="11" t="s">
        <v>44</v>
      </c>
      <c r="Y10" s="11" t="s">
        <v>45</v>
      </c>
      <c r="Z10" s="11" t="s">
        <v>46</v>
      </c>
      <c r="AA10" s="11" t="s">
        <v>81</v>
      </c>
      <c r="AB10" s="11" t="s">
        <v>82</v>
      </c>
      <c r="AC10" s="14" t="s">
        <v>83</v>
      </c>
      <c r="AD10" s="21" t="s">
        <v>84</v>
      </c>
      <c r="AE10" s="22" t="n">
        <v>28</v>
      </c>
      <c r="AF10" s="22" t="n">
        <v>112</v>
      </c>
      <c r="AG10" s="11" t="n">
        <v>22029919</v>
      </c>
    </row>
    <row r="11" customFormat="false" ht="30.75" hidden="false" customHeight="true" outlineLevel="0" collapsed="false">
      <c r="U11" s="23"/>
      <c r="AD11" s="20"/>
    </row>
  </sheetData>
  <mergeCells count="5">
    <mergeCell ref="I2:J3"/>
    <mergeCell ref="M2:U3"/>
    <mergeCell ref="V2:X3"/>
    <mergeCell ref="Y2:AG3"/>
    <mergeCell ref="C5:C1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5:34:01Z</dcterms:created>
  <dc:creator>Paul</dc:creator>
  <dc:description/>
  <dc:language>en-US</dc:language>
  <cp:lastModifiedBy>Windows-Benutzer</cp:lastModifiedBy>
  <cp:lastPrinted>2018-11-23T07:28:41Z</cp:lastPrinted>
  <dcterms:modified xsi:type="dcterms:W3CDTF">2019-12-03T14:38:10Z</dcterms:modified>
  <cp:revision>0</cp:revision>
  <dc:subject/>
  <dc:title/>
</cp:coreProperties>
</file>